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VE živelní přerušení prov" sheetId="1" state="visible" r:id="rId2"/>
    <sheet name="MVE strojní přerušení" sheetId="2" state="visible" r:id="rId3"/>
  </sheets>
  <definedNames>
    <definedName function="false" hidden="false" name="klecany_aktr" vbProcedure="false">'MVE živelní přerušení prov'!$F$18</definedName>
    <definedName function="false" hidden="false" name="klecany_b" vbProcedure="false">'MVE živelní přerušení prov'!$E$18</definedName>
    <definedName function="false" hidden="false" name="klecany_nakl" vbProcedure="false">'MVE živelní přerušení prov'!$H$18</definedName>
    <definedName function="false" hidden="false" name="klecany_prum" vbProcedure="false">'MVE živelní přerušení prov'!$G$18</definedName>
    <definedName function="false" hidden="false" name="klecany_r" vbProcedure="false">'MVE živelní přerušení prov'!$C$18</definedName>
    <definedName function="false" hidden="false" name="klecany_soucet" vbProcedure="false">'MVE živelní přerušení prov'!$I$18</definedName>
    <definedName function="false" hidden="false" name="klecany_t" vbProcedure="false">'MVE živelní přerušení prov'!$D$18</definedName>
    <definedName function="false" hidden="false" name="libcice_aktr" vbProcedure="false">'MVE živelní přerušení prov'!$F$21</definedName>
    <definedName function="false" hidden="false" name="libcice_b" vbProcedure="false">'MVE živelní přerušení prov'!$E$21</definedName>
    <definedName function="false" hidden="false" name="libcice_nakl" vbProcedure="false">'MVE živelní přerušení prov'!$H$21</definedName>
    <definedName function="false" hidden="false" name="libcice_prum" vbProcedure="false">'MVE živelní přerušení prov'!$G$21</definedName>
    <definedName function="false" hidden="false" name="libcice_r" vbProcedure="false">'MVE živelní přerušení prov'!$C$21</definedName>
    <definedName function="false" hidden="false" name="libcice_soucet" vbProcedure="false">'MVE živelní přerušení prov'!$I$21</definedName>
    <definedName function="false" hidden="false" name="libcice_t" vbProcedure="false">'MVE živelní přerušení prov'!$D$21</definedName>
    <definedName function="false" hidden="false" name="podbaba_aktr" vbProcedure="false">'MVE živelní přerušení prov'!$F$17</definedName>
    <definedName function="false" hidden="false" name="podbaba_b" vbProcedure="false">'MVE živelní přerušení prov'!$E$17</definedName>
    <definedName function="false" hidden="false" name="podbaba_nakl" vbProcedure="false">'MVE živelní přerušení prov'!$H$17</definedName>
    <definedName function="false" hidden="false" name="podbaba_prum" vbProcedure="false">'MVE živelní přerušení prov'!$G$17</definedName>
    <definedName function="false" hidden="false" name="podbaba_r" vbProcedure="false">'MVE živelní přerušení prov'!$C$17</definedName>
    <definedName function="false" hidden="false" name="podbaba_soucet" vbProcedure="false">'MVE živelní přerušení prov'!$I$17</definedName>
    <definedName function="false" hidden="false" name="podbaba_t" vbProcedure="false">'MVE živelní přerušení prov'!$D$17</definedName>
    <definedName function="false" hidden="false" name="stvanice_aktr" vbProcedure="false">'MVE živelní přerušení prov'!$F$16</definedName>
    <definedName function="false" hidden="false" name="stvanice_b" vbProcedure="false">'MVE živelní přerušení prov'!$E$16</definedName>
    <definedName function="false" hidden="false" name="stvanice_nakl" vbProcedure="false">'MVE živelní přerušení prov'!$H$16</definedName>
    <definedName function="false" hidden="false" name="stvanice_prum" vbProcedure="false">'MVE živelní přerušení prov'!$G$16</definedName>
    <definedName function="false" hidden="false" name="stvanice_r" vbProcedure="false">'MVE živelní přerušení prov'!$C$16</definedName>
    <definedName function="false" hidden="false" name="stvanice_soucet" vbProcedure="false">'MVE živelní přerušení prov'!$I$16</definedName>
    <definedName function="false" hidden="false" name="stvanice_t" vbProcedure="false">'MVE živelní přerušení prov'!$D$16</definedName>
    <definedName function="false" hidden="false" name="troja_aktr" vbProcedure="false">'MVE živelní přerušení prov'!$F$23</definedName>
    <definedName function="false" hidden="false" name="troja_b" vbProcedure="false">'MVE živelní přerušení prov'!$E$23</definedName>
    <definedName function="false" hidden="false" name="troja_nakl" vbProcedure="false">'MVE živelní přerušení prov'!$H$23</definedName>
    <definedName function="false" hidden="false" name="troja_prum" vbProcedure="false">'MVE živelní přerušení prov'!$G$23</definedName>
    <definedName function="false" hidden="false" name="troja_r" vbProcedure="false">'MVE živelní přerušení prov'!$C$23</definedName>
    <definedName function="false" hidden="false" name="troja_soucet" vbProcedure="false">'MVE živelní přerušení prov'!$I$23</definedName>
    <definedName function="false" hidden="false" name="troja_t" vbProcedure="false">'MVE živelní přerušení prov'!$D$23</definedName>
    <definedName function="false" hidden="false" name="vranany_aktr" vbProcedure="false">'MVE živelní přerušení prov'!$F$22</definedName>
    <definedName function="false" hidden="false" name="vranany_b" vbProcedure="false">'MVE živelní přerušení prov'!$E$22</definedName>
    <definedName function="false" hidden="false" name="vranany_nakl" vbProcedure="false">'MVE živelní přerušení prov'!$H$22</definedName>
    <definedName function="false" hidden="false" name="vranany_prum" vbProcedure="false">'MVE živelní přerušení prov'!$G$22</definedName>
    <definedName function="false" hidden="false" name="vranany_r" vbProcedure="false">'MVE živelní přerušení prov'!$C$22</definedName>
    <definedName function="false" hidden="false" name="vranany_soucet" vbProcedure="false">'MVE živelní přerušení prov'!$I$22</definedName>
    <definedName function="false" hidden="false" name="vranany_t" vbProcedure="false">'MVE živelní přerušení prov'!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Příloha č. 5</t>
  </si>
  <si>
    <t xml:space="preserve">Seznam MVE k živelnímu přerušení provozu (požár, povodeň)</t>
  </si>
  <si>
    <t xml:space="preserve">Poř. číslo</t>
  </si>
  <si>
    <t xml:space="preserve">Název</t>
  </si>
  <si>
    <t xml:space="preserve">Rok pořízení</t>
  </si>
  <si>
    <t xml:space="preserve">Rok zařazení technol.části dle evidence majetku(účetnictví)</t>
  </si>
  <si>
    <t xml:space="preserve">Počet soustrojí</t>
  </si>
  <si>
    <t xml:space="preserve">Údaje k pojištění živelního přerušení provozu 
(v tis. Kč)</t>
  </si>
  <si>
    <t xml:space="preserve">Zisk v roce 2015</t>
  </si>
  <si>
    <t xml:space="preserve">Průměrný roční zisk 1)</t>
  </si>
  <si>
    <t xml:space="preserve">Průměrné roční stálé náklady 2)</t>
  </si>
  <si>
    <t xml:space="preserve">Celkem průměrný roční zisk a stálé náklady</t>
  </si>
  <si>
    <t xml:space="preserve">MVE Římov</t>
  </si>
  <si>
    <t xml:space="preserve">1986 (rekonstr.
2011)</t>
  </si>
  <si>
    <t xml:space="preserve">1986 (TZ 2008, 2014)</t>
  </si>
  <si>
    <t xml:space="preserve">x</t>
  </si>
  <si>
    <t xml:space="preserve">MVE Humenice</t>
  </si>
  <si>
    <t xml:space="preserve">MVE Veselí nad Lužnicí</t>
  </si>
  <si>
    <t xml:space="preserve">MVE Lipno</t>
  </si>
  <si>
    <t xml:space="preserve">2001 (TZ 2014)</t>
  </si>
  <si>
    <t xml:space="preserve">MVE Loučovice</t>
  </si>
  <si>
    <t xml:space="preserve">MVE Větřní</t>
  </si>
  <si>
    <t xml:space="preserve">MVE Úhlava, Nýrsko</t>
  </si>
  <si>
    <t xml:space="preserve">MVE Lučina</t>
  </si>
  <si>
    <t xml:space="preserve">MVE Žlutice</t>
  </si>
  <si>
    <t xml:space="preserve">MVE Trnávka</t>
  </si>
  <si>
    <t xml:space="preserve">1997 (TZ 2011)</t>
  </si>
  <si>
    <t xml:space="preserve">MVE Štvanice</t>
  </si>
  <si>
    <t xml:space="preserve">1914 (rekonstr. 2003)</t>
  </si>
  <si>
    <t xml:space="preserve">2003 (TZ 2005, 2009, 2011, 2013)</t>
  </si>
  <si>
    <t xml:space="preserve">MVE Podbaba</t>
  </si>
  <si>
    <t xml:space="preserve">1997 (rekonstr. 2003,2014)</t>
  </si>
  <si>
    <t xml:space="preserve">MVE Klecany</t>
  </si>
  <si>
    <t xml:space="preserve">2001 (rekonstr. 2003)</t>
  </si>
  <si>
    <t xml:space="preserve">2001 (TZ 2011, 2013)</t>
  </si>
  <si>
    <t xml:space="preserve">MVE Hořín</t>
  </si>
  <si>
    <t xml:space="preserve">1989 (rekonstr. 2003)</t>
  </si>
  <si>
    <t xml:space="preserve">1989 (TZ 2011)</t>
  </si>
  <si>
    <t xml:space="preserve">MVE Želivka</t>
  </si>
  <si>
    <t xml:space="preserve">2004 (TZ 2011)</t>
  </si>
  <si>
    <t xml:space="preserve">MVE Libčice</t>
  </si>
  <si>
    <t xml:space="preserve">1998 (oprava 2003)</t>
  </si>
  <si>
    <t xml:space="preserve">1998 (TZ 2011, 2014)</t>
  </si>
  <si>
    <t xml:space="preserve">MVE Vraňany</t>
  </si>
  <si>
    <t xml:space="preserve">2006 (TZ 2011)</t>
  </si>
  <si>
    <t xml:space="preserve">MVE Troja</t>
  </si>
  <si>
    <t xml:space="preserve">2009 (TZ 2011)</t>
  </si>
  <si>
    <t xml:space="preserve">MVE České Údolí</t>
  </si>
  <si>
    <t xml:space="preserve">2012 (TZ 2013)</t>
  </si>
  <si>
    <t xml:space="preserve">Rezerva na zvýšený výkon</t>
  </si>
  <si>
    <t xml:space="preserve">Celkem roční údaje k živelnímu přerušení provozu</t>
  </si>
  <si>
    <t xml:space="preserve">Pojistná částka živelního přerušení provozu</t>
  </si>
  <si>
    <t xml:space="preserve">1)</t>
  </si>
  <si>
    <t xml:space="preserve">Průměrný roční zisk - tj. zisk po zohlednění případného omezení provozu (odstávky z důvodu oprav, rekonstrukce apod.). Výpočet proveden za období 5 let.</t>
  </si>
  <si>
    <t xml:space="preserve">2)</t>
  </si>
  <si>
    <t xml:space="preserve">Průměrné roční stálé náklady - jedná se o odhad nákladů, které by musely být hrazeny i v době strojního nebo živelního přerušení provozu.</t>
  </si>
  <si>
    <t xml:space="preserve">Příloha č. 6</t>
  </si>
  <si>
    <t xml:space="preserve">Seznam MVE ke strojnímu přerušení provozu</t>
  </si>
  <si>
    <t xml:space="preserve">Rok zařazení technol. části dle evidence majetku (účetnictví)</t>
  </si>
  <si>
    <t xml:space="preserve">Typ turbíny/ dostupnost servisu</t>
  </si>
  <si>
    <t xml:space="preserve">Údaje k pojištění strojního přerušení provozu
(v tis. Kč)</t>
  </si>
  <si>
    <t xml:space="preserve">Kaplan horiz. /ČR</t>
  </si>
  <si>
    <t xml:space="preserve">SemiKaplan horiz./ČR</t>
  </si>
  <si>
    <t xml:space="preserve">Kaplan PIT horiz./ČR</t>
  </si>
  <si>
    <t xml:space="preserve">Kaplan horiz. /Španělsko</t>
  </si>
  <si>
    <t xml:space="preserve">Celkem roční údaje ke strojní pojištění provozu </t>
  </si>
  <si>
    <t xml:space="preserve">Pojistná částka strojního přerušení provoz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_K_č_-;\-* #,##0.00\ _K_č_-;_-* \-??\ _K_č_-;_-@_-"/>
    <numFmt numFmtId="167" formatCode="General"/>
    <numFmt numFmtId="168" formatCode="_-* #,##0\ _K_č_-;\-* #,##0\ _K_č_-;_-* &quot;- &quot;_K_č_-;_-@_-"/>
    <numFmt numFmtId="169" formatCode="#,##0_ ;\-#,##0\ 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Koop Office"/>
      <family val="0"/>
      <charset val="238"/>
    </font>
    <font>
      <b val="true"/>
      <sz val="11"/>
      <name val="Koop Office"/>
      <family val="0"/>
      <charset val="238"/>
    </font>
    <font>
      <sz val="10"/>
      <name val="Koop Office"/>
      <family val="0"/>
      <charset val="238"/>
    </font>
    <font>
      <b val="true"/>
      <sz val="14"/>
      <name val="Koop Office"/>
      <family val="0"/>
      <charset val="238"/>
    </font>
    <font>
      <b val="true"/>
      <sz val="14"/>
      <name val="Arial CE"/>
      <family val="0"/>
      <charset val="238"/>
    </font>
    <font>
      <sz val="8"/>
      <name val="Koop Office"/>
      <family val="0"/>
      <charset val="238"/>
    </font>
    <font>
      <b val="true"/>
      <i val="true"/>
      <sz val="9"/>
      <name val="Koop Office"/>
      <family val="0"/>
      <charset val="238"/>
    </font>
    <font>
      <b val="true"/>
      <i val="true"/>
      <sz val="10"/>
      <name val="Koop Office"/>
      <family val="0"/>
      <charset val="238"/>
    </font>
    <font>
      <sz val="11"/>
      <name val="Koop Office"/>
      <family val="0"/>
      <charset val="238"/>
    </font>
    <font>
      <sz val="11"/>
      <name val="Arial CE"/>
      <family val="0"/>
      <charset val="238"/>
    </font>
    <font>
      <b val="true"/>
      <sz val="12"/>
      <name val="Koop Office"/>
      <family val="0"/>
      <charset val="238"/>
    </font>
    <font>
      <sz val="12"/>
      <name val="Arial CE"/>
      <family val="0"/>
      <charset val="238"/>
    </font>
    <font>
      <b val="true"/>
      <sz val="10"/>
      <name val="Koop Offi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28"/>
    <col collapsed="false" customWidth="true" hidden="false" outlineLevel="0" max="3" min="3" style="1" width="15.28"/>
    <col collapsed="false" customWidth="true" hidden="false" outlineLevel="0" max="4" min="4" style="3" width="13.56"/>
    <col collapsed="false" customWidth="true" hidden="false" outlineLevel="0" max="5" min="5" style="1" width="10.41"/>
    <col collapsed="false" customWidth="true" hidden="false" outlineLevel="0" max="8" min="6" style="4" width="13.99"/>
    <col collapsed="false" customWidth="true" hidden="false" outlineLevel="0" max="9" min="9" style="3" width="15.99"/>
    <col collapsed="false" customWidth="true" hidden="false" outlineLevel="0" max="10" min="10" style="1" width="16.28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5"/>
      <c r="B1" s="6"/>
      <c r="C1" s="7"/>
      <c r="D1" s="7"/>
      <c r="F1" s="1"/>
      <c r="G1" s="1"/>
      <c r="H1" s="1"/>
      <c r="I1" s="8" t="s">
        <v>0</v>
      </c>
    </row>
    <row r="2" s="10" customFormat="true" ht="2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false" outlineLevel="0" collapsed="false">
      <c r="A3" s="6"/>
      <c r="B3" s="11"/>
      <c r="C3" s="6"/>
      <c r="D3" s="12"/>
      <c r="E3" s="6"/>
      <c r="F3" s="5"/>
      <c r="G3" s="5"/>
      <c r="H3" s="5"/>
      <c r="I3" s="12"/>
    </row>
    <row r="4" s="18" customFormat="true" ht="48.75" hidden="false" customHeight="true" outlineLevel="0" collapsed="false">
      <c r="A4" s="13" t="s">
        <v>2</v>
      </c>
      <c r="B4" s="14" t="s">
        <v>3</v>
      </c>
      <c r="C4" s="15" t="s">
        <v>4</v>
      </c>
      <c r="D4" s="16" t="s">
        <v>5</v>
      </c>
      <c r="E4" s="17" t="s">
        <v>6</v>
      </c>
      <c r="F4" s="17" t="s">
        <v>7</v>
      </c>
      <c r="G4" s="17"/>
      <c r="H4" s="17"/>
      <c r="I4" s="17"/>
    </row>
    <row r="5" s="18" customFormat="true" ht="59.25" hidden="false" customHeight="true" outlineLevel="0" collapsed="false">
      <c r="A5" s="13"/>
      <c r="B5" s="14"/>
      <c r="C5" s="15"/>
      <c r="D5" s="16"/>
      <c r="E5" s="17"/>
      <c r="F5" s="19" t="s">
        <v>8</v>
      </c>
      <c r="G5" s="20" t="s">
        <v>9</v>
      </c>
      <c r="H5" s="20" t="s">
        <v>10</v>
      </c>
      <c r="I5" s="21" t="s">
        <v>11</v>
      </c>
    </row>
    <row r="6" s="29" customFormat="true" ht="35.25" hidden="false" customHeight="true" outlineLevel="0" collapsed="false">
      <c r="A6" s="22" t="n">
        <v>1</v>
      </c>
      <c r="B6" s="23" t="s">
        <v>12</v>
      </c>
      <c r="C6" s="24" t="s">
        <v>13</v>
      </c>
      <c r="D6" s="25" t="s">
        <v>14</v>
      </c>
      <c r="E6" s="26" t="s">
        <v>15</v>
      </c>
      <c r="F6" s="27" t="n">
        <v>11240</v>
      </c>
      <c r="G6" s="27" t="n">
        <v>11400</v>
      </c>
      <c r="H6" s="27" t="n">
        <v>2212</v>
      </c>
      <c r="I6" s="28" t="n">
        <f aca="false">G6+H6</f>
        <v>13612</v>
      </c>
    </row>
    <row r="7" s="29" customFormat="true" ht="35.25" hidden="false" customHeight="true" outlineLevel="0" collapsed="false">
      <c r="A7" s="30" t="n">
        <v>2</v>
      </c>
      <c r="B7" s="31" t="s">
        <v>16</v>
      </c>
      <c r="C7" s="32" t="n">
        <v>1991</v>
      </c>
      <c r="D7" s="33" t="n">
        <v>2007</v>
      </c>
      <c r="E7" s="34" t="s">
        <v>15</v>
      </c>
      <c r="F7" s="34" t="n">
        <v>40</v>
      </c>
      <c r="G7" s="34" t="n">
        <v>100</v>
      </c>
      <c r="H7" s="34" t="n">
        <v>127</v>
      </c>
      <c r="I7" s="35" t="n">
        <f aca="false">G7+H7</f>
        <v>227</v>
      </c>
    </row>
    <row r="8" s="29" customFormat="true" ht="35.25" hidden="false" customHeight="true" outlineLevel="0" collapsed="false">
      <c r="A8" s="30" t="n">
        <v>3</v>
      </c>
      <c r="B8" s="36" t="s">
        <v>17</v>
      </c>
      <c r="C8" s="32" t="n">
        <v>1996</v>
      </c>
      <c r="D8" s="33" t="n">
        <v>1996</v>
      </c>
      <c r="E8" s="34" t="s">
        <v>15</v>
      </c>
      <c r="F8" s="34" t="n">
        <v>1330</v>
      </c>
      <c r="G8" s="34" t="n">
        <v>800</v>
      </c>
      <c r="H8" s="37" t="n">
        <v>110</v>
      </c>
      <c r="I8" s="38" t="n">
        <f aca="false">G8+H8</f>
        <v>910</v>
      </c>
    </row>
    <row r="9" s="29" customFormat="true" ht="35.25" hidden="false" customHeight="true" outlineLevel="0" collapsed="false">
      <c r="A9" s="30" t="n">
        <v>4</v>
      </c>
      <c r="B9" s="39" t="s">
        <v>18</v>
      </c>
      <c r="C9" s="32" t="n">
        <v>2000</v>
      </c>
      <c r="D9" s="33" t="s">
        <v>19</v>
      </c>
      <c r="E9" s="34" t="s">
        <v>15</v>
      </c>
      <c r="F9" s="34" t="n">
        <v>5416</v>
      </c>
      <c r="G9" s="34" t="n">
        <v>3300</v>
      </c>
      <c r="H9" s="34" t="n">
        <v>1502</v>
      </c>
      <c r="I9" s="35" t="n">
        <f aca="false">G9+H9</f>
        <v>4802</v>
      </c>
    </row>
    <row r="10" s="29" customFormat="true" ht="35.25" hidden="false" customHeight="true" outlineLevel="0" collapsed="false">
      <c r="A10" s="30" t="n">
        <v>5</v>
      </c>
      <c r="B10" s="31" t="s">
        <v>20</v>
      </c>
      <c r="C10" s="32" t="n">
        <v>2002</v>
      </c>
      <c r="D10" s="33" t="n">
        <v>2002</v>
      </c>
      <c r="E10" s="34" t="s">
        <v>15</v>
      </c>
      <c r="F10" s="34" t="n">
        <v>473</v>
      </c>
      <c r="G10" s="34" t="n">
        <v>300</v>
      </c>
      <c r="H10" s="34" t="n">
        <v>146</v>
      </c>
      <c r="I10" s="35" t="n">
        <f aca="false">G10+H10</f>
        <v>446</v>
      </c>
    </row>
    <row r="11" s="29" customFormat="true" ht="35.25" hidden="false" customHeight="true" outlineLevel="0" collapsed="false">
      <c r="A11" s="30" t="n">
        <v>6</v>
      </c>
      <c r="B11" s="31" t="s">
        <v>21</v>
      </c>
      <c r="C11" s="32" t="n">
        <v>1999</v>
      </c>
      <c r="D11" s="33" t="n">
        <v>2000</v>
      </c>
      <c r="E11" s="34" t="s">
        <v>15</v>
      </c>
      <c r="F11" s="34" t="n">
        <v>432</v>
      </c>
      <c r="G11" s="34" t="n">
        <v>400</v>
      </c>
      <c r="H11" s="34" t="n">
        <v>146</v>
      </c>
      <c r="I11" s="35" t="n">
        <f aca="false">G11+H11</f>
        <v>546</v>
      </c>
    </row>
    <row r="12" s="29" customFormat="true" ht="35.25" hidden="false" customHeight="true" outlineLevel="0" collapsed="false">
      <c r="A12" s="30" t="n">
        <v>7</v>
      </c>
      <c r="B12" s="36" t="s">
        <v>22</v>
      </c>
      <c r="C12" s="32" t="n">
        <v>1996</v>
      </c>
      <c r="D12" s="33" t="n">
        <v>1996</v>
      </c>
      <c r="E12" s="34" t="s">
        <v>15</v>
      </c>
      <c r="F12" s="34" t="n">
        <v>1069</v>
      </c>
      <c r="G12" s="34" t="n">
        <v>3000</v>
      </c>
      <c r="H12" s="34" t="n">
        <v>1355</v>
      </c>
      <c r="I12" s="35" t="n">
        <f aca="false">G12+H12</f>
        <v>4355</v>
      </c>
    </row>
    <row r="13" s="29" customFormat="true" ht="35.25" hidden="false" customHeight="true" outlineLevel="0" collapsed="false">
      <c r="A13" s="30" t="n">
        <v>8</v>
      </c>
      <c r="B13" s="39" t="s">
        <v>23</v>
      </c>
      <c r="C13" s="32" t="n">
        <v>1996</v>
      </c>
      <c r="D13" s="33" t="n">
        <v>1997</v>
      </c>
      <c r="E13" s="34" t="s">
        <v>15</v>
      </c>
      <c r="F13" s="34" t="n">
        <v>928</v>
      </c>
      <c r="G13" s="34" t="n">
        <v>900</v>
      </c>
      <c r="H13" s="34" t="n">
        <v>146</v>
      </c>
      <c r="I13" s="35" t="n">
        <f aca="false">G13+H13</f>
        <v>1046</v>
      </c>
    </row>
    <row r="14" s="29" customFormat="true" ht="35.25" hidden="false" customHeight="true" outlineLevel="0" collapsed="false">
      <c r="A14" s="30" t="n">
        <v>9</v>
      </c>
      <c r="B14" s="39" t="s">
        <v>24</v>
      </c>
      <c r="C14" s="32" t="n">
        <v>1997</v>
      </c>
      <c r="D14" s="33" t="n">
        <v>1997</v>
      </c>
      <c r="E14" s="34" t="s">
        <v>15</v>
      </c>
      <c r="F14" s="34" t="n">
        <v>952</v>
      </c>
      <c r="G14" s="34" t="n">
        <v>900</v>
      </c>
      <c r="H14" s="34" t="n">
        <v>146</v>
      </c>
      <c r="I14" s="35" t="n">
        <f aca="false">G14+H14</f>
        <v>1046</v>
      </c>
    </row>
    <row r="15" s="29" customFormat="true" ht="35.25" hidden="false" customHeight="true" outlineLevel="0" collapsed="false">
      <c r="A15" s="30" t="n">
        <v>10</v>
      </c>
      <c r="B15" s="39" t="s">
        <v>25</v>
      </c>
      <c r="C15" s="32" t="n">
        <v>1997</v>
      </c>
      <c r="D15" s="33" t="s">
        <v>26</v>
      </c>
      <c r="E15" s="34" t="s">
        <v>15</v>
      </c>
      <c r="F15" s="34" t="n">
        <v>979</v>
      </c>
      <c r="G15" s="34" t="n">
        <v>1300</v>
      </c>
      <c r="H15" s="34" t="n">
        <v>146</v>
      </c>
      <c r="I15" s="35" t="n">
        <f aca="false">G15+H15</f>
        <v>1446</v>
      </c>
    </row>
    <row r="16" s="29" customFormat="true" ht="51.75" hidden="false" customHeight="true" outlineLevel="0" collapsed="false">
      <c r="A16" s="30" t="n">
        <v>11</v>
      </c>
      <c r="B16" s="39" t="s">
        <v>27</v>
      </c>
      <c r="C16" s="32" t="s">
        <v>28</v>
      </c>
      <c r="D16" s="33" t="s">
        <v>29</v>
      </c>
      <c r="E16" s="34" t="n">
        <v>3</v>
      </c>
      <c r="F16" s="34" t="n">
        <v>30629</v>
      </c>
      <c r="G16" s="34" t="n">
        <v>38900</v>
      </c>
      <c r="H16" s="34" t="n">
        <v>2500</v>
      </c>
      <c r="I16" s="35" t="n">
        <f aca="false">G16+H16</f>
        <v>41400</v>
      </c>
    </row>
    <row r="17" s="29" customFormat="true" ht="35.25" hidden="false" customHeight="true" outlineLevel="0" collapsed="false">
      <c r="A17" s="30" t="n">
        <v>12</v>
      </c>
      <c r="B17" s="39" t="s">
        <v>30</v>
      </c>
      <c r="C17" s="32" t="s">
        <v>31</v>
      </c>
      <c r="D17" s="33" t="n">
        <v>2014</v>
      </c>
      <c r="E17" s="34" t="n">
        <v>2</v>
      </c>
      <c r="F17" s="34" t="n">
        <v>13493</v>
      </c>
      <c r="G17" s="34" t="n">
        <v>6800</v>
      </c>
      <c r="H17" s="34" t="n">
        <v>2966</v>
      </c>
      <c r="I17" s="35" t="n">
        <f aca="false">G17+H17</f>
        <v>9766</v>
      </c>
    </row>
    <row r="18" s="29" customFormat="true" ht="35.25" hidden="false" customHeight="true" outlineLevel="0" collapsed="false">
      <c r="A18" s="30" t="n">
        <v>13</v>
      </c>
      <c r="B18" s="39" t="s">
        <v>32</v>
      </c>
      <c r="C18" s="32" t="s">
        <v>33</v>
      </c>
      <c r="D18" s="33" t="s">
        <v>34</v>
      </c>
      <c r="E18" s="34" t="n">
        <v>2</v>
      </c>
      <c r="F18" s="34" t="n">
        <v>8824</v>
      </c>
      <c r="G18" s="34" t="n">
        <v>9200</v>
      </c>
      <c r="H18" s="34" t="n">
        <v>3314</v>
      </c>
      <c r="I18" s="35" t="n">
        <f aca="false">G18+H18</f>
        <v>12514</v>
      </c>
    </row>
    <row r="19" s="29" customFormat="true" ht="35.25" hidden="false" customHeight="true" outlineLevel="0" collapsed="false">
      <c r="A19" s="30" t="n">
        <v>14</v>
      </c>
      <c r="B19" s="39" t="s">
        <v>35</v>
      </c>
      <c r="C19" s="32" t="s">
        <v>36</v>
      </c>
      <c r="D19" s="33" t="s">
        <v>37</v>
      </c>
      <c r="E19" s="34" t="s">
        <v>15</v>
      </c>
      <c r="F19" s="34" t="n">
        <v>-329</v>
      </c>
      <c r="G19" s="34" t="n">
        <v>50</v>
      </c>
      <c r="H19" s="34" t="n">
        <v>146</v>
      </c>
      <c r="I19" s="35" t="n">
        <f aca="false">G19+H19</f>
        <v>196</v>
      </c>
    </row>
    <row r="20" s="29" customFormat="true" ht="35.25" hidden="false" customHeight="true" outlineLevel="0" collapsed="false">
      <c r="A20" s="30" t="n">
        <v>15</v>
      </c>
      <c r="B20" s="31" t="s">
        <v>38</v>
      </c>
      <c r="C20" s="32" t="n">
        <v>2004</v>
      </c>
      <c r="D20" s="33" t="s">
        <v>39</v>
      </c>
      <c r="E20" s="34" t="s">
        <v>15</v>
      </c>
      <c r="F20" s="34" t="n">
        <v>3557</v>
      </c>
      <c r="G20" s="34" t="n">
        <v>5700</v>
      </c>
      <c r="H20" s="34" t="n">
        <v>833</v>
      </c>
      <c r="I20" s="35" t="n">
        <f aca="false">G20+H20</f>
        <v>6533</v>
      </c>
    </row>
    <row r="21" s="29" customFormat="true" ht="35.25" hidden="false" customHeight="true" outlineLevel="0" collapsed="false">
      <c r="A21" s="30" t="n">
        <v>16</v>
      </c>
      <c r="B21" s="31" t="s">
        <v>40</v>
      </c>
      <c r="C21" s="32" t="s">
        <v>41</v>
      </c>
      <c r="D21" s="33" t="s">
        <v>42</v>
      </c>
      <c r="E21" s="34" t="n">
        <v>2</v>
      </c>
      <c r="F21" s="34" t="n">
        <v>46066</v>
      </c>
      <c r="G21" s="34" t="n">
        <v>35900</v>
      </c>
      <c r="H21" s="34" t="n">
        <v>13349</v>
      </c>
      <c r="I21" s="35" t="n">
        <f aca="false">G21+H21</f>
        <v>49249</v>
      </c>
    </row>
    <row r="22" s="29" customFormat="true" ht="35.25" hidden="false" customHeight="true" outlineLevel="0" collapsed="false">
      <c r="A22" s="30" t="n">
        <v>17</v>
      </c>
      <c r="B22" s="31" t="s">
        <v>43</v>
      </c>
      <c r="C22" s="32" t="n">
        <v>2006</v>
      </c>
      <c r="D22" s="33" t="s">
        <v>44</v>
      </c>
      <c r="E22" s="34" t="n">
        <v>1</v>
      </c>
      <c r="F22" s="34" t="n">
        <v>41017</v>
      </c>
      <c r="G22" s="34" t="n">
        <v>34200</v>
      </c>
      <c r="H22" s="34" t="n">
        <v>6852</v>
      </c>
      <c r="I22" s="35" t="n">
        <f aca="false">G22+H22</f>
        <v>41052</v>
      </c>
    </row>
    <row r="23" s="29" customFormat="true" ht="35.25" hidden="false" customHeight="true" outlineLevel="0" collapsed="false">
      <c r="A23" s="30" t="n">
        <v>18</v>
      </c>
      <c r="B23" s="31" t="s">
        <v>45</v>
      </c>
      <c r="C23" s="32" t="n">
        <v>2009</v>
      </c>
      <c r="D23" s="33" t="s">
        <v>46</v>
      </c>
      <c r="E23" s="34" t="n">
        <v>2</v>
      </c>
      <c r="F23" s="34" t="n">
        <v>15418</v>
      </c>
      <c r="G23" s="34" t="n">
        <v>19900</v>
      </c>
      <c r="H23" s="34" t="n">
        <v>10882</v>
      </c>
      <c r="I23" s="35" t="n">
        <f aca="false">G23+H23</f>
        <v>30782</v>
      </c>
    </row>
    <row r="24" s="29" customFormat="true" ht="35.25" hidden="false" customHeight="true" outlineLevel="0" collapsed="false">
      <c r="A24" s="40" t="n">
        <v>19</v>
      </c>
      <c r="B24" s="41" t="s">
        <v>47</v>
      </c>
      <c r="C24" s="42" t="n">
        <v>2012</v>
      </c>
      <c r="D24" s="43" t="s">
        <v>48</v>
      </c>
      <c r="E24" s="44" t="s">
        <v>15</v>
      </c>
      <c r="F24" s="44" t="n">
        <v>1448</v>
      </c>
      <c r="G24" s="44" t="n">
        <v>1700</v>
      </c>
      <c r="H24" s="44" t="n">
        <v>1368</v>
      </c>
      <c r="I24" s="45" t="n">
        <f aca="false">G24+H24</f>
        <v>3068</v>
      </c>
    </row>
    <row r="25" s="29" customFormat="true" ht="35.25" hidden="false" customHeight="true" outlineLevel="0" collapsed="false">
      <c r="A25" s="46"/>
      <c r="B25" s="47" t="s">
        <v>49</v>
      </c>
      <c r="C25" s="47"/>
      <c r="D25" s="47"/>
      <c r="E25" s="48" t="s">
        <v>15</v>
      </c>
      <c r="F25" s="48" t="s">
        <v>15</v>
      </c>
      <c r="G25" s="48" t="n">
        <v>10000</v>
      </c>
      <c r="H25" s="48" t="s">
        <v>15</v>
      </c>
      <c r="I25" s="49" t="n">
        <v>10000</v>
      </c>
    </row>
    <row r="26" s="54" customFormat="true" ht="26.25" hidden="false" customHeight="true" outlineLevel="0" collapsed="false">
      <c r="A26" s="50" t="s">
        <v>50</v>
      </c>
      <c r="B26" s="50"/>
      <c r="C26" s="50"/>
      <c r="D26" s="50"/>
      <c r="E26" s="50"/>
      <c r="F26" s="51" t="n">
        <f aca="false">SUM(F6:F24)</f>
        <v>182982</v>
      </c>
      <c r="G26" s="51" t="n">
        <f aca="false">SUM(G6:G25)</f>
        <v>184750</v>
      </c>
      <c r="H26" s="51" t="n">
        <f aca="false">SUM(H6:H25)</f>
        <v>48246</v>
      </c>
      <c r="I26" s="52" t="n">
        <f aca="false">SUM(I6:I25)</f>
        <v>232996</v>
      </c>
      <c r="J26" s="53"/>
    </row>
    <row r="27" customFormat="false" ht="31.5" hidden="false" customHeight="true" outlineLevel="0" collapsed="false">
      <c r="A27" s="50" t="s">
        <v>51</v>
      </c>
      <c r="B27" s="50"/>
      <c r="C27" s="50"/>
      <c r="D27" s="50"/>
      <c r="E27" s="50"/>
      <c r="F27" s="50"/>
      <c r="G27" s="50"/>
      <c r="H27" s="50"/>
      <c r="I27" s="52" t="n">
        <f aca="false">I26/2</f>
        <v>116498</v>
      </c>
    </row>
    <row r="28" customFormat="false" ht="12" hidden="false" customHeight="false" outlineLevel="0" collapsed="false">
      <c r="A28" s="6"/>
      <c r="B28" s="11"/>
      <c r="C28" s="6"/>
      <c r="D28" s="12"/>
      <c r="E28" s="6"/>
      <c r="F28" s="5"/>
      <c r="G28" s="5"/>
      <c r="H28" s="5"/>
      <c r="I28" s="12"/>
    </row>
    <row r="29" customFormat="false" ht="35.25" hidden="false" customHeight="true" outlineLevel="0" collapsed="false">
      <c r="A29" s="6" t="s">
        <v>52</v>
      </c>
      <c r="B29" s="55" t="s">
        <v>53</v>
      </c>
      <c r="C29" s="55"/>
      <c r="D29" s="55"/>
      <c r="E29" s="55"/>
      <c r="F29" s="55"/>
      <c r="G29" s="55"/>
      <c r="H29" s="55"/>
      <c r="I29" s="55"/>
    </row>
    <row r="30" customFormat="false" ht="6" hidden="false" customHeight="true" outlineLevel="0" collapsed="false">
      <c r="A30" s="6"/>
      <c r="B30" s="11"/>
      <c r="C30" s="6"/>
      <c r="D30" s="12"/>
      <c r="E30" s="6"/>
      <c r="F30" s="5"/>
      <c r="G30" s="5"/>
      <c r="H30" s="5"/>
      <c r="I30" s="12"/>
    </row>
    <row r="31" customFormat="false" ht="35.25" hidden="false" customHeight="true" outlineLevel="0" collapsed="false">
      <c r="A31" s="6" t="s">
        <v>54</v>
      </c>
      <c r="B31" s="55" t="s">
        <v>55</v>
      </c>
      <c r="C31" s="55"/>
      <c r="D31" s="55"/>
      <c r="E31" s="55"/>
      <c r="F31" s="55"/>
      <c r="G31" s="55"/>
      <c r="H31" s="55"/>
      <c r="I31" s="55"/>
    </row>
    <row r="32" customFormat="false" ht="6.75" hidden="false" customHeight="true" outlineLevel="0" collapsed="false"/>
    <row r="33" customFormat="false" ht="36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</row>
  </sheetData>
  <mergeCells count="13">
    <mergeCell ref="A2:I2"/>
    <mergeCell ref="A4:A5"/>
    <mergeCell ref="B4:B5"/>
    <mergeCell ref="C4:C5"/>
    <mergeCell ref="D4:D5"/>
    <mergeCell ref="E4:E5"/>
    <mergeCell ref="F4:I4"/>
    <mergeCell ref="B25:D25"/>
    <mergeCell ref="A26:E26"/>
    <mergeCell ref="A27:H27"/>
    <mergeCell ref="B29:I29"/>
    <mergeCell ref="B31:I31"/>
    <mergeCell ref="B33:I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4.7"/>
    <col collapsed="false" customWidth="true" hidden="false" outlineLevel="0" max="3" min="3" style="1" width="11.42"/>
    <col collapsed="false" customWidth="true" hidden="false" outlineLevel="0" max="4" min="4" style="3" width="13.14"/>
    <col collapsed="false" customWidth="true" hidden="false" outlineLevel="0" max="5" min="5" style="1" width="9.41"/>
    <col collapsed="false" customWidth="true" hidden="false" outlineLevel="0" max="6" min="6" style="4" width="12.56"/>
    <col collapsed="false" customWidth="true" hidden="false" outlineLevel="0" max="9" min="7" style="4" width="12.14"/>
    <col collapsed="false" customWidth="true" hidden="false" outlineLevel="0" max="10" min="10" style="3" width="12.14"/>
    <col collapsed="false" customWidth="true" hidden="false" outlineLevel="0" max="11" min="11" style="1" width="16.28"/>
    <col collapsed="false" customWidth="false" hidden="false" outlineLevel="0" max="257" min="12" style="1" width="9.14"/>
  </cols>
  <sheetData>
    <row r="1" customFormat="false" ht="27" hidden="false" customHeight="true" outlineLevel="0" collapsed="false">
      <c r="A1" s="6"/>
      <c r="C1" s="57"/>
      <c r="D1" s="57"/>
      <c r="E1" s="57"/>
      <c r="F1" s="57"/>
      <c r="G1" s="57"/>
      <c r="H1" s="57"/>
      <c r="I1" s="57"/>
      <c r="J1" s="58" t="s">
        <v>56</v>
      </c>
    </row>
    <row r="2" s="10" customFormat="true" ht="24" hidden="false" customHeight="true" outlineLevel="0" collapsed="false">
      <c r="A2" s="9" t="s">
        <v>57</v>
      </c>
      <c r="B2" s="9"/>
      <c r="C2" s="9"/>
      <c r="D2" s="9"/>
      <c r="E2" s="9"/>
      <c r="F2" s="9"/>
      <c r="G2" s="9"/>
      <c r="H2" s="9"/>
      <c r="I2" s="9"/>
      <c r="J2" s="9"/>
    </row>
    <row r="3" s="18" customFormat="true" ht="14.25" hidden="false" customHeight="true" outlineLevel="0" collapsed="false">
      <c r="A3" s="59"/>
      <c r="B3" s="11"/>
      <c r="C3" s="6"/>
      <c r="D3" s="12"/>
      <c r="E3" s="6"/>
      <c r="F3" s="5"/>
      <c r="G3" s="5"/>
      <c r="H3" s="5"/>
      <c r="I3" s="5"/>
      <c r="J3" s="12"/>
    </row>
    <row r="4" s="18" customFormat="true" ht="59.25" hidden="false" customHeight="true" outlineLevel="0" collapsed="false">
      <c r="A4" s="13" t="s">
        <v>2</v>
      </c>
      <c r="B4" s="14" t="s">
        <v>3</v>
      </c>
      <c r="C4" s="15" t="s">
        <v>4</v>
      </c>
      <c r="D4" s="15" t="s">
        <v>58</v>
      </c>
      <c r="E4" s="15" t="s">
        <v>6</v>
      </c>
      <c r="F4" s="60" t="s">
        <v>59</v>
      </c>
      <c r="G4" s="17" t="s">
        <v>60</v>
      </c>
      <c r="H4" s="17"/>
      <c r="I4" s="17"/>
      <c r="J4" s="17"/>
    </row>
    <row r="5" s="29" customFormat="true" ht="78" hidden="false" customHeight="true" outlineLevel="0" collapsed="false">
      <c r="A5" s="13"/>
      <c r="B5" s="14"/>
      <c r="C5" s="15"/>
      <c r="D5" s="15"/>
      <c r="E5" s="15"/>
      <c r="F5" s="60"/>
      <c r="G5" s="19" t="s">
        <v>8</v>
      </c>
      <c r="H5" s="19" t="s">
        <v>9</v>
      </c>
      <c r="I5" s="19" t="s">
        <v>10</v>
      </c>
      <c r="J5" s="17" t="s">
        <v>11</v>
      </c>
    </row>
    <row r="6" s="29" customFormat="true" ht="54.75" hidden="false" customHeight="true" outlineLevel="0" collapsed="false">
      <c r="A6" s="61" t="n">
        <v>1</v>
      </c>
      <c r="B6" s="62" t="s">
        <v>27</v>
      </c>
      <c r="C6" s="63" t="str">
        <f aca="false">stvanice_r</f>
        <v>1914 (rekonstr. 2003)</v>
      </c>
      <c r="D6" s="63" t="str">
        <f aca="false">stvanice_t</f>
        <v>2003 (TZ 2005, 2009, 2011, 2013)</v>
      </c>
      <c r="E6" s="63" t="n">
        <f aca="false">stvanice_b</f>
        <v>3</v>
      </c>
      <c r="F6" s="64" t="s">
        <v>61</v>
      </c>
      <c r="G6" s="65" t="n">
        <f aca="false">stvanice_aktr</f>
        <v>30629</v>
      </c>
      <c r="H6" s="65" t="n">
        <f aca="false">stvanice_prum</f>
        <v>38900</v>
      </c>
      <c r="I6" s="65" t="n">
        <f aca="false">stvanice_nakl</f>
        <v>2500</v>
      </c>
      <c r="J6" s="66" t="n">
        <f aca="false">stvanice_soucet</f>
        <v>41400</v>
      </c>
    </row>
    <row r="7" s="29" customFormat="true" ht="54.75" hidden="false" customHeight="true" outlineLevel="0" collapsed="false">
      <c r="A7" s="67" t="n">
        <v>2</v>
      </c>
      <c r="B7" s="68" t="s">
        <v>30</v>
      </c>
      <c r="C7" s="63" t="str">
        <f aca="false">podbaba_r</f>
        <v>1997 (rekonstr. 2003,2014)</v>
      </c>
      <c r="D7" s="63" t="n">
        <f aca="false">podbaba_t</f>
        <v>2014</v>
      </c>
      <c r="E7" s="63" t="n">
        <f aca="false">podbaba_b</f>
        <v>2</v>
      </c>
      <c r="F7" s="69" t="s">
        <v>61</v>
      </c>
      <c r="G7" s="65" t="n">
        <f aca="false">podbaba_aktr</f>
        <v>13493</v>
      </c>
      <c r="H7" s="65" t="n">
        <f aca="false">podbaba_prum</f>
        <v>6800</v>
      </c>
      <c r="I7" s="65" t="n">
        <f aca="false">podbaba_nakl</f>
        <v>2966</v>
      </c>
      <c r="J7" s="70" t="n">
        <f aca="false">podbaba_soucet</f>
        <v>9766</v>
      </c>
    </row>
    <row r="8" s="29" customFormat="true" ht="54.75" hidden="false" customHeight="true" outlineLevel="0" collapsed="false">
      <c r="A8" s="67" t="n">
        <v>3</v>
      </c>
      <c r="B8" s="68" t="s">
        <v>32</v>
      </c>
      <c r="C8" s="63" t="str">
        <f aca="false">klecany_r</f>
        <v>2001 (rekonstr. 2003)</v>
      </c>
      <c r="D8" s="63" t="str">
        <f aca="false">klecany_t</f>
        <v>2001 (TZ 2011, 2013)</v>
      </c>
      <c r="E8" s="63" t="n">
        <f aca="false">klecany_b</f>
        <v>2</v>
      </c>
      <c r="F8" s="69" t="s">
        <v>62</v>
      </c>
      <c r="G8" s="65" t="n">
        <f aca="false">klecany_aktr</f>
        <v>8824</v>
      </c>
      <c r="H8" s="65" t="n">
        <f aca="false">klecany_prum</f>
        <v>9200</v>
      </c>
      <c r="I8" s="65" t="n">
        <f aca="false">klecany_nakl</f>
        <v>3314</v>
      </c>
      <c r="J8" s="70" t="n">
        <f aca="false">klecany_soucet</f>
        <v>12514</v>
      </c>
    </row>
    <row r="9" s="29" customFormat="true" ht="54.75" hidden="false" customHeight="true" outlineLevel="0" collapsed="false">
      <c r="A9" s="67" t="n">
        <v>4</v>
      </c>
      <c r="B9" s="71" t="s">
        <v>40</v>
      </c>
      <c r="C9" s="63" t="str">
        <f aca="false">libcice_r</f>
        <v>1998 (oprava 2003)</v>
      </c>
      <c r="D9" s="63" t="str">
        <f aca="false">libcice_t</f>
        <v>1998 (TZ 2011, 2014)</v>
      </c>
      <c r="E9" s="63" t="n">
        <f aca="false">libcice_b</f>
        <v>2</v>
      </c>
      <c r="F9" s="69" t="s">
        <v>63</v>
      </c>
      <c r="G9" s="65" t="n">
        <f aca="false">libcice_aktr</f>
        <v>46066</v>
      </c>
      <c r="H9" s="65" t="n">
        <f aca="false">libcice_prum</f>
        <v>35900</v>
      </c>
      <c r="I9" s="65" t="n">
        <f aca="false">libcice_nakl</f>
        <v>13349</v>
      </c>
      <c r="J9" s="70" t="n">
        <f aca="false">libcice_soucet</f>
        <v>49249</v>
      </c>
    </row>
    <row r="10" s="29" customFormat="true" ht="54.75" hidden="false" customHeight="true" outlineLevel="0" collapsed="false">
      <c r="A10" s="67" t="n">
        <v>5</v>
      </c>
      <c r="B10" s="71" t="s">
        <v>43</v>
      </c>
      <c r="C10" s="63" t="n">
        <f aca="false">vranany_r</f>
        <v>2006</v>
      </c>
      <c r="D10" s="63" t="str">
        <f aca="false">vranany_t</f>
        <v>2006 (TZ 2011)</v>
      </c>
      <c r="E10" s="63" t="n">
        <f aca="false">vranany_b</f>
        <v>1</v>
      </c>
      <c r="F10" s="69" t="s">
        <v>64</v>
      </c>
      <c r="G10" s="65" t="n">
        <f aca="false">vranany_aktr</f>
        <v>41017</v>
      </c>
      <c r="H10" s="65" t="n">
        <f aca="false">vranany_prum</f>
        <v>34200</v>
      </c>
      <c r="I10" s="65" t="n">
        <f aca="false">vranany_nakl</f>
        <v>6852</v>
      </c>
      <c r="J10" s="70" t="n">
        <f aca="false">vranany_soucet</f>
        <v>41052</v>
      </c>
    </row>
    <row r="11" s="54" customFormat="true" ht="54.75" hidden="false" customHeight="true" outlineLevel="0" collapsed="false">
      <c r="A11" s="72" t="n">
        <v>6</v>
      </c>
      <c r="B11" s="73" t="s">
        <v>45</v>
      </c>
      <c r="C11" s="74" t="n">
        <f aca="false">troja_r</f>
        <v>2009</v>
      </c>
      <c r="D11" s="74" t="str">
        <f aca="false">troja_t</f>
        <v>2009 (TZ 2011)</v>
      </c>
      <c r="E11" s="74" t="n">
        <f aca="false">troja_b</f>
        <v>2</v>
      </c>
      <c r="F11" s="75" t="s">
        <v>61</v>
      </c>
      <c r="G11" s="76" t="n">
        <f aca="false">troja_aktr</f>
        <v>15418</v>
      </c>
      <c r="H11" s="76" t="n">
        <f aca="false">troja_prum</f>
        <v>19900</v>
      </c>
      <c r="I11" s="76" t="n">
        <f aca="false">troja_nakl</f>
        <v>10882</v>
      </c>
      <c r="J11" s="77" t="n">
        <f aca="false">troja_soucet</f>
        <v>30782</v>
      </c>
      <c r="K11" s="53"/>
    </row>
    <row r="12" s="29" customFormat="true" ht="35.25" hidden="false" customHeight="true" outlineLevel="0" collapsed="false">
      <c r="A12" s="78"/>
      <c r="B12" s="79" t="s">
        <v>49</v>
      </c>
      <c r="C12" s="79"/>
      <c r="D12" s="79"/>
      <c r="E12" s="80" t="s">
        <v>15</v>
      </c>
      <c r="F12" s="81" t="s">
        <v>15</v>
      </c>
      <c r="G12" s="82" t="s">
        <v>15</v>
      </c>
      <c r="H12" s="82" t="n">
        <v>5000</v>
      </c>
      <c r="I12" s="82" t="s">
        <v>15</v>
      </c>
      <c r="J12" s="83" t="n">
        <v>5000</v>
      </c>
    </row>
    <row r="13" customFormat="false" ht="31.5" hidden="false" customHeight="true" outlineLevel="0" collapsed="false">
      <c r="A13" s="84" t="s">
        <v>65</v>
      </c>
      <c r="B13" s="84"/>
      <c r="C13" s="84"/>
      <c r="D13" s="84"/>
      <c r="E13" s="84"/>
      <c r="F13" s="84"/>
      <c r="G13" s="85" t="n">
        <f aca="false">G11+G10+G9+G8+G7+G6</f>
        <v>155447</v>
      </c>
      <c r="H13" s="85" t="n">
        <f aca="false">H12+H11+H10+H9+H8+H7+H6</f>
        <v>149900</v>
      </c>
      <c r="I13" s="85" t="n">
        <f aca="false">I11+I10+I9+I8+I7+I6</f>
        <v>39863</v>
      </c>
      <c r="J13" s="86" t="n">
        <f aca="false">J12+J11+J10+J9+J8+J7+J6</f>
        <v>189763</v>
      </c>
    </row>
    <row r="14" customFormat="false" ht="31.5" hidden="false" customHeight="true" outlineLevel="0" collapsed="false">
      <c r="A14" s="84" t="s">
        <v>66</v>
      </c>
      <c r="B14" s="84"/>
      <c r="C14" s="84"/>
      <c r="D14" s="84"/>
      <c r="E14" s="84"/>
      <c r="F14" s="84"/>
      <c r="G14" s="84"/>
      <c r="H14" s="84"/>
      <c r="I14" s="84"/>
      <c r="J14" s="86" t="n">
        <f aca="false">J13/2</f>
        <v>94881.5</v>
      </c>
    </row>
    <row r="15" customFormat="false" ht="19.5" hidden="false" customHeight="true" outlineLevel="0" collapsed="false">
      <c r="A15" s="6"/>
      <c r="B15" s="11"/>
      <c r="C15" s="6"/>
      <c r="D15" s="12"/>
      <c r="E15" s="6"/>
      <c r="F15" s="5"/>
      <c r="G15" s="5"/>
      <c r="H15" s="5"/>
      <c r="I15" s="5"/>
      <c r="J15" s="12"/>
    </row>
    <row r="16" customFormat="false" ht="35.25" hidden="false" customHeight="true" outlineLevel="0" collapsed="false">
      <c r="A16" s="6" t="s">
        <v>52</v>
      </c>
      <c r="B16" s="55" t="s">
        <v>53</v>
      </c>
      <c r="C16" s="55"/>
      <c r="D16" s="55"/>
      <c r="E16" s="55"/>
      <c r="F16" s="55"/>
      <c r="G16" s="55"/>
      <c r="H16" s="55"/>
      <c r="I16" s="55"/>
      <c r="J16" s="5"/>
    </row>
    <row r="17" customFormat="false" ht="6" hidden="false" customHeight="true" outlineLevel="0" collapsed="false">
      <c r="A17" s="6"/>
      <c r="B17" s="11"/>
      <c r="C17" s="6"/>
      <c r="D17" s="12"/>
      <c r="E17" s="6"/>
      <c r="F17" s="5"/>
      <c r="G17" s="5"/>
      <c r="H17" s="5"/>
      <c r="I17" s="12"/>
      <c r="J17" s="5"/>
    </row>
    <row r="18" customFormat="false" ht="35.25" hidden="false" customHeight="true" outlineLevel="0" collapsed="false">
      <c r="A18" s="6" t="s">
        <v>54</v>
      </c>
      <c r="B18" s="55" t="s">
        <v>55</v>
      </c>
      <c r="C18" s="55"/>
      <c r="D18" s="55"/>
      <c r="E18" s="55"/>
      <c r="F18" s="55"/>
      <c r="G18" s="55"/>
      <c r="H18" s="55"/>
      <c r="I18" s="55"/>
      <c r="J18" s="5"/>
    </row>
  </sheetData>
  <mergeCells count="13">
    <mergeCell ref="A2:J2"/>
    <mergeCell ref="A4:A5"/>
    <mergeCell ref="B4:B5"/>
    <mergeCell ref="C4:C5"/>
    <mergeCell ref="D4:D5"/>
    <mergeCell ref="E4:E5"/>
    <mergeCell ref="F4:F5"/>
    <mergeCell ref="G4:J4"/>
    <mergeCell ref="B12:D12"/>
    <mergeCell ref="A13:F13"/>
    <mergeCell ref="A14:I14"/>
    <mergeCell ref="B16:I16"/>
    <mergeCell ref="B18:I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-,Regular"&amp;9 &amp;11 4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3T08:23:51Z</dcterms:created>
  <dc:creator>Mgr. Zbyněk Kros</dc:creator>
  <dc:description/>
  <dc:language>en-US</dc:language>
  <cp:lastModifiedBy>Matějka Tomáš</cp:lastModifiedBy>
  <cp:lastPrinted>2016-08-12T12:03:22Z</cp:lastPrinted>
  <dcterms:modified xsi:type="dcterms:W3CDTF">2016-08-12T12:03:34Z</dcterms:modified>
  <cp:revision>0</cp:revision>
  <dc:subject/>
  <dc:title/>
</cp:coreProperties>
</file>